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2019283780</v>
      </c>
      <c r="C7" s="15" t="n">
        <v>1908681513</v>
      </c>
      <c r="D7" s="15" t="n">
        <v>471855033</v>
      </c>
      <c r="E7" s="15" t="n">
        <v>887657410</v>
      </c>
      <c r="F7" s="15" t="n">
        <v>549169070</v>
      </c>
      <c r="G7" s="15" t="n">
        <v>68576953</v>
      </c>
      <c r="H7" s="15" t="n">
        <v>5882308</v>
      </c>
      <c r="I7" s="15" t="n">
        <v>36143006</v>
      </c>
      <c r="J7" s="15" t="n">
        <v>23421163</v>
      </c>
      <c r="K7" s="15" t="n">
        <v>12721843</v>
      </c>
    </row>
    <row r="8" customFormat="false" ht="13.5" hidden="false" customHeight="true" outlineLevel="0" collapsed="false">
      <c r="A8" s="3" t="s">
        <v>17</v>
      </c>
      <c r="B8" s="16" t="n">
        <v>116286349</v>
      </c>
      <c r="C8" s="16" t="n">
        <v>110748226</v>
      </c>
      <c r="D8" s="16" t="n">
        <v>30987323</v>
      </c>
      <c r="E8" s="16" t="n">
        <v>49150267</v>
      </c>
      <c r="F8" s="16" t="n">
        <v>30610636</v>
      </c>
      <c r="G8" s="16" t="n">
        <v>4226977</v>
      </c>
      <c r="H8" s="16" t="n">
        <v>77780</v>
      </c>
      <c r="I8" s="16" t="n">
        <v>1233366</v>
      </c>
      <c r="J8" s="16" t="n">
        <v>991245</v>
      </c>
      <c r="K8" s="16" t="n">
        <v>242121</v>
      </c>
    </row>
    <row r="9" customFormat="false" ht="13.5" hidden="false" customHeight="true" outlineLevel="0" collapsed="false">
      <c r="A9" s="3" t="s">
        <v>18</v>
      </c>
      <c r="B9" s="16" t="n">
        <v>32399489</v>
      </c>
      <c r="C9" s="16" t="n">
        <v>30948370</v>
      </c>
      <c r="D9" s="16" t="n">
        <v>9379461</v>
      </c>
      <c r="E9" s="16" t="n">
        <v>14483786</v>
      </c>
      <c r="F9" s="16" t="n">
        <v>7085123</v>
      </c>
      <c r="G9" s="16" t="n">
        <v>1011050</v>
      </c>
      <c r="H9" s="16" t="n">
        <v>15219</v>
      </c>
      <c r="I9" s="16" t="n">
        <v>424850</v>
      </c>
      <c r="J9" s="16" t="n">
        <v>317329</v>
      </c>
      <c r="K9" s="16" t="n">
        <v>107521</v>
      </c>
    </row>
    <row r="10" customFormat="false" ht="13.5" hidden="false" customHeight="true" outlineLevel="0" collapsed="false">
      <c r="A10" s="3" t="s">
        <v>19</v>
      </c>
      <c r="B10" s="16" t="n">
        <v>34805339</v>
      </c>
      <c r="C10" s="16" t="n">
        <v>32992574</v>
      </c>
      <c r="D10" s="16" t="n">
        <v>9520332</v>
      </c>
      <c r="E10" s="16" t="n">
        <v>15967063</v>
      </c>
      <c r="F10" s="16" t="n">
        <v>7505179</v>
      </c>
      <c r="G10" s="16" t="n">
        <v>1297796</v>
      </c>
      <c r="H10" s="16" t="n">
        <v>72825</v>
      </c>
      <c r="I10" s="16" t="n">
        <v>442144</v>
      </c>
      <c r="J10" s="16" t="n">
        <v>348109</v>
      </c>
      <c r="K10" s="16" t="n">
        <v>94035</v>
      </c>
    </row>
    <row r="11" customFormat="false" ht="13.5" hidden="false" customHeight="true" outlineLevel="0" collapsed="false">
      <c r="A11" s="3" t="s">
        <v>20</v>
      </c>
      <c r="B11" s="16" t="n">
        <v>38087115</v>
      </c>
      <c r="C11" s="16" t="n">
        <v>36076305</v>
      </c>
      <c r="D11" s="16" t="n">
        <v>9486215</v>
      </c>
      <c r="E11" s="16" t="n">
        <v>17405801</v>
      </c>
      <c r="F11" s="16" t="n">
        <v>9184289</v>
      </c>
      <c r="G11" s="16" t="n">
        <v>1347007</v>
      </c>
      <c r="H11" s="16" t="n">
        <v>32549</v>
      </c>
      <c r="I11" s="16" t="n">
        <v>631254</v>
      </c>
      <c r="J11" s="16" t="n">
        <v>345284</v>
      </c>
      <c r="K11" s="16" t="n">
        <v>285974</v>
      </c>
    </row>
    <row r="12" customFormat="false" ht="13.5" hidden="false" customHeight="true" outlineLevel="0" collapsed="false">
      <c r="A12" s="3" t="s">
        <v>21</v>
      </c>
      <c r="B12" s="16" t="n">
        <v>31847781</v>
      </c>
      <c r="C12" s="16" t="n">
        <v>30246450</v>
      </c>
      <c r="D12" s="16" t="n">
        <v>7947595</v>
      </c>
      <c r="E12" s="16" t="n">
        <v>15538742</v>
      </c>
      <c r="F12" s="16" t="n">
        <v>6760113</v>
      </c>
      <c r="G12" s="16" t="n">
        <v>761400</v>
      </c>
      <c r="H12" s="16" t="n">
        <v>60851</v>
      </c>
      <c r="I12" s="16" t="n">
        <v>779080</v>
      </c>
      <c r="J12" s="16" t="n">
        <v>513718</v>
      </c>
      <c r="K12" s="16" t="n">
        <v>265362</v>
      </c>
    </row>
    <row r="13" customFormat="false" ht="13.5" hidden="false" customHeight="true" outlineLevel="0" collapsed="false">
      <c r="A13" s="3" t="s">
        <v>22</v>
      </c>
      <c r="B13" s="16" t="n">
        <v>29712860</v>
      </c>
      <c r="C13" s="16" t="n">
        <v>28418760</v>
      </c>
      <c r="D13" s="16" t="n">
        <v>7542197</v>
      </c>
      <c r="E13" s="16" t="n">
        <v>13922622</v>
      </c>
      <c r="F13" s="16" t="n">
        <v>6953941</v>
      </c>
      <c r="G13" s="16" t="n">
        <v>537951</v>
      </c>
      <c r="H13" s="16" t="n">
        <v>107221</v>
      </c>
      <c r="I13" s="16" t="n">
        <v>648928</v>
      </c>
      <c r="J13" s="16" t="n">
        <v>484635</v>
      </c>
      <c r="K13" s="16" t="n">
        <v>164293</v>
      </c>
    </row>
    <row r="14" customFormat="false" ht="13.5" hidden="false" customHeight="true" outlineLevel="0" collapsed="false">
      <c r="A14" s="3" t="s">
        <v>23</v>
      </c>
      <c r="B14" s="16" t="n">
        <v>45613165</v>
      </c>
      <c r="C14" s="16" t="n">
        <v>43208021</v>
      </c>
      <c r="D14" s="16" t="n">
        <v>11985243</v>
      </c>
      <c r="E14" s="16" t="n">
        <v>21006234</v>
      </c>
      <c r="F14" s="16" t="n">
        <v>10216544</v>
      </c>
      <c r="G14" s="16" t="n">
        <v>1236124</v>
      </c>
      <c r="H14" s="16" t="n">
        <v>99791</v>
      </c>
      <c r="I14" s="16" t="n">
        <v>1069229</v>
      </c>
      <c r="J14" s="16" t="n">
        <v>880107</v>
      </c>
      <c r="K14" s="16" t="n">
        <v>189122</v>
      </c>
    </row>
    <row r="15" customFormat="false" ht="13.5" hidden="false" customHeight="true" outlineLevel="0" collapsed="false">
      <c r="A15" s="3" t="s">
        <v>24</v>
      </c>
      <c r="B15" s="16" t="n">
        <v>44957058</v>
      </c>
      <c r="C15" s="16" t="n">
        <v>41571527</v>
      </c>
      <c r="D15" s="16" t="n">
        <v>11371827</v>
      </c>
      <c r="E15" s="16" t="n">
        <v>20446122</v>
      </c>
      <c r="F15" s="16" t="n">
        <v>9753578</v>
      </c>
      <c r="G15" s="16" t="n">
        <v>1963900</v>
      </c>
      <c r="H15" s="16" t="n">
        <v>590018</v>
      </c>
      <c r="I15" s="16" t="n">
        <v>831613</v>
      </c>
      <c r="J15" s="16" t="n">
        <v>363833</v>
      </c>
      <c r="K15" s="16" t="n">
        <v>467780</v>
      </c>
    </row>
    <row r="16" customFormat="false" ht="13.5" hidden="false" customHeight="true" outlineLevel="0" collapsed="false">
      <c r="A16" s="3" t="s">
        <v>25</v>
      </c>
      <c r="B16" s="16" t="n">
        <v>31107372</v>
      </c>
      <c r="C16" s="16" t="n">
        <v>29359468</v>
      </c>
      <c r="D16" s="16" t="n">
        <v>7745050</v>
      </c>
      <c r="E16" s="16" t="n">
        <v>14752180</v>
      </c>
      <c r="F16" s="16" t="n">
        <v>6862238</v>
      </c>
      <c r="G16" s="16" t="n">
        <v>644380</v>
      </c>
      <c r="H16" s="16" t="n">
        <v>189324</v>
      </c>
      <c r="I16" s="16" t="n">
        <v>914200</v>
      </c>
      <c r="J16" s="16" t="n">
        <v>358016</v>
      </c>
      <c r="K16" s="16" t="n">
        <v>556184</v>
      </c>
    </row>
    <row r="17" customFormat="false" ht="13.5" hidden="false" customHeight="true" outlineLevel="0" collapsed="false">
      <c r="A17" s="3" t="s">
        <v>26</v>
      </c>
      <c r="B17" s="16" t="n">
        <v>33312175</v>
      </c>
      <c r="C17" s="16" t="n">
        <v>31426306</v>
      </c>
      <c r="D17" s="16" t="n">
        <v>8090213</v>
      </c>
      <c r="E17" s="16" t="n">
        <v>14362271</v>
      </c>
      <c r="F17" s="16" t="n">
        <v>8973822</v>
      </c>
      <c r="G17" s="16" t="n">
        <v>800319</v>
      </c>
      <c r="H17" s="16" t="n">
        <v>321058</v>
      </c>
      <c r="I17" s="16" t="n">
        <v>764492</v>
      </c>
      <c r="J17" s="16" t="n">
        <v>577296</v>
      </c>
      <c r="K17" s="16" t="n">
        <v>187196</v>
      </c>
    </row>
    <row r="18" customFormat="false" ht="13.5" hidden="false" customHeight="true" outlineLevel="0" collapsed="false">
      <c r="A18" s="3" t="s">
        <v>27</v>
      </c>
      <c r="B18" s="16" t="n">
        <v>61890672</v>
      </c>
      <c r="C18" s="16" t="n">
        <v>58040975</v>
      </c>
      <c r="D18" s="16" t="n">
        <v>14018029</v>
      </c>
      <c r="E18" s="16" t="n">
        <v>22953276</v>
      </c>
      <c r="F18" s="16" t="n">
        <v>21069670</v>
      </c>
      <c r="G18" s="16" t="n">
        <v>2266152</v>
      </c>
      <c r="H18" s="16" t="n">
        <v>503213</v>
      </c>
      <c r="I18" s="16" t="n">
        <v>1080332</v>
      </c>
      <c r="J18" s="16" t="n">
        <v>432942</v>
      </c>
      <c r="K18" s="16" t="n">
        <v>647390</v>
      </c>
    </row>
    <row r="19" customFormat="false" ht="13.5" hidden="false" customHeight="true" outlineLevel="0" collapsed="false">
      <c r="A19" s="3" t="s">
        <v>28</v>
      </c>
      <c r="B19" s="16" t="n">
        <v>57841623</v>
      </c>
      <c r="C19" s="16" t="n">
        <v>54201556</v>
      </c>
      <c r="D19" s="16" t="n">
        <v>13301725</v>
      </c>
      <c r="E19" s="16" t="n">
        <v>22546231</v>
      </c>
      <c r="F19" s="16" t="n">
        <v>18353600</v>
      </c>
      <c r="G19" s="16" t="n">
        <v>2610163</v>
      </c>
      <c r="H19" s="16" t="n">
        <v>138056</v>
      </c>
      <c r="I19" s="16" t="n">
        <v>891848</v>
      </c>
      <c r="J19" s="16" t="n">
        <v>568515</v>
      </c>
      <c r="K19" s="16" t="n">
        <v>323333</v>
      </c>
    </row>
    <row r="20" customFormat="false" ht="13.5" hidden="false" customHeight="true" outlineLevel="0" collapsed="false">
      <c r="A20" s="3" t="s">
        <v>29</v>
      </c>
      <c r="B20" s="16" t="n">
        <v>206161079</v>
      </c>
      <c r="C20" s="16" t="n">
        <v>200510706</v>
      </c>
      <c r="D20" s="16" t="n">
        <v>31154219</v>
      </c>
      <c r="E20" s="16" t="n">
        <v>95123898</v>
      </c>
      <c r="F20" s="16" t="n">
        <v>74232589</v>
      </c>
      <c r="G20" s="16" t="n">
        <v>4238592</v>
      </c>
      <c r="H20" s="16" t="n">
        <v>57391</v>
      </c>
      <c r="I20" s="16" t="n">
        <v>1354390</v>
      </c>
      <c r="J20" s="16" t="n">
        <v>1034360</v>
      </c>
      <c r="K20" s="16" t="n">
        <v>320030</v>
      </c>
    </row>
    <row r="21" customFormat="false" ht="13.5" hidden="false" customHeight="true" outlineLevel="0" collapsed="false">
      <c r="A21" s="3" t="s">
        <v>30</v>
      </c>
      <c r="B21" s="16" t="n">
        <v>77458322</v>
      </c>
      <c r="C21" s="16" t="n">
        <v>72251115</v>
      </c>
      <c r="D21" s="16" t="n">
        <v>16008548</v>
      </c>
      <c r="E21" s="16" t="n">
        <v>30850106</v>
      </c>
      <c r="F21" s="16" t="n">
        <v>25392461</v>
      </c>
      <c r="G21" s="16" t="n">
        <v>4352500</v>
      </c>
      <c r="H21" s="16" t="n">
        <v>13726</v>
      </c>
      <c r="I21" s="16" t="n">
        <v>840981</v>
      </c>
      <c r="J21" s="16" t="n">
        <v>676662</v>
      </c>
      <c r="K21" s="16" t="n">
        <v>164319</v>
      </c>
    </row>
    <row r="22" customFormat="false" ht="13.5" hidden="false" customHeight="true" outlineLevel="0" collapsed="false">
      <c r="A22" s="3" t="s">
        <v>31</v>
      </c>
      <c r="B22" s="16" t="n">
        <v>54620330</v>
      </c>
      <c r="C22" s="16" t="n">
        <v>51645639</v>
      </c>
      <c r="D22" s="16" t="n">
        <v>13994481</v>
      </c>
      <c r="E22" s="16" t="n">
        <v>25206964</v>
      </c>
      <c r="F22" s="16" t="n">
        <v>12444194</v>
      </c>
      <c r="G22" s="16" t="n">
        <v>1667929</v>
      </c>
      <c r="H22" s="16" t="n">
        <v>168009</v>
      </c>
      <c r="I22" s="16" t="n">
        <v>1138753</v>
      </c>
      <c r="J22" s="16" t="n">
        <v>603054</v>
      </c>
      <c r="K22" s="16" t="n">
        <v>535699</v>
      </c>
    </row>
    <row r="23" customFormat="false" ht="13.5" hidden="false" customHeight="true" outlineLevel="0" collapsed="false">
      <c r="A23" s="3" t="s">
        <v>32</v>
      </c>
      <c r="B23" s="16" t="n">
        <v>22285245</v>
      </c>
      <c r="C23" s="16" t="n">
        <v>20988001</v>
      </c>
      <c r="D23" s="16" t="n">
        <v>5110455</v>
      </c>
      <c r="E23" s="16" t="n">
        <v>10887585</v>
      </c>
      <c r="F23" s="16" t="n">
        <v>4989961</v>
      </c>
      <c r="G23" s="16" t="n">
        <v>615450</v>
      </c>
      <c r="H23" s="16" t="n">
        <v>43948</v>
      </c>
      <c r="I23" s="16" t="n">
        <v>637846</v>
      </c>
      <c r="J23" s="16" t="n">
        <v>189789</v>
      </c>
      <c r="K23" s="16" t="n">
        <v>448057</v>
      </c>
    </row>
    <row r="24" customFormat="false" ht="13.5" hidden="false" customHeight="true" outlineLevel="0" collapsed="false">
      <c r="A24" s="3" t="s">
        <v>33</v>
      </c>
      <c r="B24" s="16" t="n">
        <v>22086352</v>
      </c>
      <c r="C24" s="16" t="n">
        <v>20946524</v>
      </c>
      <c r="D24" s="16" t="n">
        <v>5812419</v>
      </c>
      <c r="E24" s="16" t="n">
        <v>10327672</v>
      </c>
      <c r="F24" s="16" t="n">
        <v>4806433</v>
      </c>
      <c r="G24" s="16" t="n">
        <v>695354</v>
      </c>
      <c r="H24" s="16" t="n">
        <v>57386</v>
      </c>
      <c r="I24" s="16" t="n">
        <v>387088</v>
      </c>
      <c r="J24" s="16" t="n">
        <v>286292</v>
      </c>
      <c r="K24" s="16" t="n">
        <v>100796</v>
      </c>
    </row>
    <row r="25" customFormat="false" ht="13.5" hidden="false" customHeight="true" outlineLevel="0" collapsed="false">
      <c r="A25" s="3" t="s">
        <v>34</v>
      </c>
      <c r="B25" s="16" t="n">
        <v>17333760</v>
      </c>
      <c r="C25" s="16" t="n">
        <v>16535839</v>
      </c>
      <c r="D25" s="16" t="n">
        <v>3947319</v>
      </c>
      <c r="E25" s="16" t="n">
        <v>8433192</v>
      </c>
      <c r="F25" s="16" t="n">
        <v>4155328</v>
      </c>
      <c r="G25" s="16" t="n">
        <v>423844</v>
      </c>
      <c r="H25" s="16" t="n">
        <v>60936</v>
      </c>
      <c r="I25" s="16" t="n">
        <v>313141</v>
      </c>
      <c r="J25" s="16" t="n">
        <v>237391</v>
      </c>
      <c r="K25" s="16" t="n">
        <v>75750</v>
      </c>
    </row>
    <row r="26" customFormat="false" ht="13.5" hidden="false" customHeight="true" outlineLevel="0" collapsed="false">
      <c r="A26" s="3" t="s">
        <v>35</v>
      </c>
      <c r="B26" s="16" t="n">
        <v>16688022</v>
      </c>
      <c r="C26" s="16" t="n">
        <v>15702767</v>
      </c>
      <c r="D26" s="16" t="n">
        <v>4168685</v>
      </c>
      <c r="E26" s="16" t="n">
        <v>8166329</v>
      </c>
      <c r="F26" s="16" t="n">
        <v>3367753</v>
      </c>
      <c r="G26" s="16" t="n">
        <v>331875</v>
      </c>
      <c r="H26" s="16" t="n">
        <v>230347</v>
      </c>
      <c r="I26" s="16" t="n">
        <v>423033</v>
      </c>
      <c r="J26" s="16" t="n">
        <v>360242</v>
      </c>
      <c r="K26" s="16" t="n">
        <v>62791</v>
      </c>
    </row>
    <row r="27" customFormat="false" ht="13.5" hidden="false" customHeight="true" outlineLevel="0" collapsed="false">
      <c r="A27" s="3" t="s">
        <v>36</v>
      </c>
      <c r="B27" s="16" t="n">
        <v>41695973</v>
      </c>
      <c r="C27" s="16" t="n">
        <v>40336964</v>
      </c>
      <c r="D27" s="16" t="n">
        <v>10317822</v>
      </c>
      <c r="E27" s="16" t="n">
        <v>19586820</v>
      </c>
      <c r="F27" s="16" t="n">
        <v>10432322</v>
      </c>
      <c r="G27" s="16" t="n">
        <v>748893</v>
      </c>
      <c r="H27" s="16" t="n">
        <v>155633</v>
      </c>
      <c r="I27" s="16" t="n">
        <v>454483</v>
      </c>
      <c r="J27" s="16" t="n">
        <v>381272</v>
      </c>
      <c r="K27" s="16" t="n">
        <v>73211</v>
      </c>
    </row>
    <row r="28" customFormat="false" ht="13.5" hidden="false" customHeight="true" outlineLevel="0" collapsed="false">
      <c r="A28" s="3" t="s">
        <v>37</v>
      </c>
      <c r="B28" s="16" t="n">
        <v>34187977</v>
      </c>
      <c r="C28" s="16" t="n">
        <v>32012364</v>
      </c>
      <c r="D28" s="16" t="n">
        <v>8101170</v>
      </c>
      <c r="E28" s="16" t="n">
        <v>15032047</v>
      </c>
      <c r="F28" s="16" t="n">
        <v>8879147</v>
      </c>
      <c r="G28" s="16" t="n">
        <v>1207770</v>
      </c>
      <c r="H28" s="16" t="n">
        <v>162287</v>
      </c>
      <c r="I28" s="16" t="n">
        <v>805556</v>
      </c>
      <c r="J28" s="16" t="n">
        <v>628866</v>
      </c>
      <c r="K28" s="16" t="n">
        <v>176690</v>
      </c>
    </row>
    <row r="29" customFormat="false" ht="13.5" hidden="false" customHeight="true" outlineLevel="0" collapsed="false">
      <c r="A29" s="3" t="s">
        <v>38</v>
      </c>
      <c r="B29" s="16" t="n">
        <v>56956592</v>
      </c>
      <c r="C29" s="16" t="n">
        <v>52720613</v>
      </c>
      <c r="D29" s="16" t="n">
        <v>13726463</v>
      </c>
      <c r="E29" s="16" t="n">
        <v>24301448</v>
      </c>
      <c r="F29" s="16" t="n">
        <v>14692702</v>
      </c>
      <c r="G29" s="16" t="n">
        <v>1628900</v>
      </c>
      <c r="H29" s="16" t="n">
        <v>343304</v>
      </c>
      <c r="I29" s="16" t="n">
        <v>2263775</v>
      </c>
      <c r="J29" s="16" t="n">
        <v>836432</v>
      </c>
      <c r="K29" s="16" t="n">
        <v>1427343</v>
      </c>
    </row>
    <row r="30" customFormat="false" ht="13.5" hidden="false" customHeight="true" outlineLevel="0" collapsed="false">
      <c r="A30" s="3" t="s">
        <v>39</v>
      </c>
      <c r="B30" s="16" t="n">
        <v>87976907</v>
      </c>
      <c r="C30" s="16" t="n">
        <v>80970968</v>
      </c>
      <c r="D30" s="16" t="n">
        <v>18289293</v>
      </c>
      <c r="E30" s="16" t="n">
        <v>35117457</v>
      </c>
      <c r="F30" s="16" t="n">
        <v>27564218</v>
      </c>
      <c r="G30" s="16" t="n">
        <v>4819672</v>
      </c>
      <c r="H30" s="16" t="n">
        <v>162866</v>
      </c>
      <c r="I30" s="16" t="n">
        <v>2023401</v>
      </c>
      <c r="J30" s="16" t="n">
        <v>1464009</v>
      </c>
      <c r="K30" s="16" t="n">
        <v>559392</v>
      </c>
    </row>
    <row r="31" customFormat="false" ht="13.5" hidden="false" customHeight="true" outlineLevel="0" collapsed="false">
      <c r="A31" s="3" t="s">
        <v>40</v>
      </c>
      <c r="B31" s="16" t="n">
        <v>29060324</v>
      </c>
      <c r="C31" s="16" t="n">
        <v>27525743</v>
      </c>
      <c r="D31" s="16" t="n">
        <v>7236401</v>
      </c>
      <c r="E31" s="16" t="n">
        <v>13307140</v>
      </c>
      <c r="F31" s="16" t="n">
        <v>6982202</v>
      </c>
      <c r="G31" s="16" t="n">
        <v>456100</v>
      </c>
      <c r="H31" s="16" t="n">
        <v>341874</v>
      </c>
      <c r="I31" s="16" t="n">
        <v>736607</v>
      </c>
      <c r="J31" s="16" t="n">
        <v>638206</v>
      </c>
      <c r="K31" s="16" t="n">
        <v>98401</v>
      </c>
    </row>
    <row r="32" customFormat="false" ht="13.5" hidden="false" customHeight="true" outlineLevel="0" collapsed="false">
      <c r="A32" s="3" t="s">
        <v>41</v>
      </c>
      <c r="B32" s="16" t="n">
        <v>18801960</v>
      </c>
      <c r="C32" s="16" t="n">
        <v>17831646</v>
      </c>
      <c r="D32" s="16" t="n">
        <v>4392287</v>
      </c>
      <c r="E32" s="16" t="n">
        <v>9052640</v>
      </c>
      <c r="F32" s="16" t="n">
        <v>4386719</v>
      </c>
      <c r="G32" s="16" t="n">
        <v>658826</v>
      </c>
      <c r="H32" s="16" t="n">
        <v>23920</v>
      </c>
      <c r="I32" s="16" t="n">
        <v>287568</v>
      </c>
      <c r="J32" s="16" t="n">
        <v>237217</v>
      </c>
      <c r="K32" s="16" t="n">
        <v>50351</v>
      </c>
    </row>
    <row r="33" customFormat="false" ht="13.5" hidden="false" customHeight="true" outlineLevel="0" collapsed="false">
      <c r="A33" s="3" t="s">
        <v>42</v>
      </c>
      <c r="B33" s="16" t="n">
        <v>38408046</v>
      </c>
      <c r="C33" s="16" t="n">
        <v>36094122</v>
      </c>
      <c r="D33" s="16" t="n">
        <v>8844855</v>
      </c>
      <c r="E33" s="16" t="n">
        <v>15955172</v>
      </c>
      <c r="F33" s="16" t="n">
        <v>11294095</v>
      </c>
      <c r="G33" s="16" t="n">
        <v>1672135</v>
      </c>
      <c r="H33" s="16" t="n">
        <v>165131</v>
      </c>
      <c r="I33" s="16" t="n">
        <v>476658</v>
      </c>
      <c r="J33" s="16" t="n">
        <v>207540</v>
      </c>
      <c r="K33" s="16" t="n">
        <v>269118</v>
      </c>
    </row>
    <row r="34" customFormat="false" ht="13.5" hidden="false" customHeight="true" outlineLevel="0" collapsed="false">
      <c r="A34" s="3" t="s">
        <v>43</v>
      </c>
      <c r="B34" s="16" t="n">
        <v>122347647</v>
      </c>
      <c r="C34" s="16" t="n">
        <v>115083979</v>
      </c>
      <c r="D34" s="16" t="n">
        <v>23328507</v>
      </c>
      <c r="E34" s="16" t="n">
        <v>46959883</v>
      </c>
      <c r="F34" s="16" t="n">
        <v>44795589</v>
      </c>
      <c r="G34" s="16" t="n">
        <v>5370405</v>
      </c>
      <c r="H34" s="16" t="n">
        <v>54184</v>
      </c>
      <c r="I34" s="16" t="n">
        <v>1839079</v>
      </c>
      <c r="J34" s="16" t="n">
        <v>1042240</v>
      </c>
      <c r="K34" s="16" t="n">
        <v>796839</v>
      </c>
    </row>
    <row r="35" customFormat="false" ht="13.5" hidden="false" customHeight="true" outlineLevel="0" collapsed="false">
      <c r="A35" s="3" t="s">
        <v>44</v>
      </c>
      <c r="B35" s="16" t="n">
        <v>83134312</v>
      </c>
      <c r="C35" s="16" t="n">
        <v>79245916</v>
      </c>
      <c r="D35" s="16" t="n">
        <v>18244023</v>
      </c>
      <c r="E35" s="16" t="n">
        <v>33066722</v>
      </c>
      <c r="F35" s="16" t="n">
        <v>27935171</v>
      </c>
      <c r="G35" s="16" t="n">
        <v>2762492</v>
      </c>
      <c r="H35" s="16" t="n">
        <v>64380</v>
      </c>
      <c r="I35" s="16" t="n">
        <v>1061524</v>
      </c>
      <c r="J35" s="16" t="n">
        <v>801346</v>
      </c>
      <c r="K35" s="16" t="n">
        <v>260178</v>
      </c>
    </row>
    <row r="36" customFormat="false" ht="13.5" hidden="false" customHeight="true" outlineLevel="0" collapsed="false">
      <c r="A36" s="3" t="s">
        <v>45</v>
      </c>
      <c r="B36" s="16" t="n">
        <v>18626231</v>
      </c>
      <c r="C36" s="16" t="n">
        <v>17278802</v>
      </c>
      <c r="D36" s="16" t="n">
        <v>4018049</v>
      </c>
      <c r="E36" s="16" t="n">
        <v>7783462</v>
      </c>
      <c r="F36" s="16" t="n">
        <v>5477291</v>
      </c>
      <c r="G36" s="16" t="n">
        <v>783700</v>
      </c>
      <c r="H36" s="16" t="n">
        <v>102831</v>
      </c>
      <c r="I36" s="16" t="n">
        <v>460898</v>
      </c>
      <c r="J36" s="16" t="n">
        <v>395589</v>
      </c>
      <c r="K36" s="16" t="n">
        <v>65309</v>
      </c>
    </row>
    <row r="37" customFormat="false" ht="13.5" hidden="false" customHeight="true" outlineLevel="0" collapsed="false">
      <c r="A37" s="3" t="s">
        <v>46</v>
      </c>
      <c r="B37" s="16" t="n">
        <v>22678493</v>
      </c>
      <c r="C37" s="16" t="n">
        <v>20708045</v>
      </c>
      <c r="D37" s="16" t="n">
        <v>5733940</v>
      </c>
      <c r="E37" s="16" t="n">
        <v>9545108</v>
      </c>
      <c r="F37" s="16" t="n">
        <v>5428998</v>
      </c>
      <c r="G37" s="16" t="n">
        <v>969304</v>
      </c>
      <c r="H37" s="16" t="n">
        <v>206348</v>
      </c>
      <c r="I37" s="16" t="n">
        <v>794795</v>
      </c>
      <c r="J37" s="16" t="n">
        <v>636012</v>
      </c>
      <c r="K37" s="16" t="n">
        <v>158783</v>
      </c>
    </row>
    <row r="38" customFormat="false" ht="13.5" hidden="false" customHeight="true" outlineLevel="0" collapsed="false">
      <c r="A38" s="3" t="s">
        <v>47</v>
      </c>
      <c r="B38" s="16" t="n">
        <v>15190577</v>
      </c>
      <c r="C38" s="16" t="n">
        <v>14335672</v>
      </c>
      <c r="D38" s="16" t="n">
        <v>3705762</v>
      </c>
      <c r="E38" s="16" t="n">
        <v>7540465</v>
      </c>
      <c r="F38" s="16" t="n">
        <v>3089445</v>
      </c>
      <c r="G38" s="16" t="n">
        <v>432575</v>
      </c>
      <c r="H38" s="16" t="n">
        <v>98092</v>
      </c>
      <c r="I38" s="16" t="n">
        <v>324238</v>
      </c>
      <c r="J38" s="16" t="n">
        <v>292060</v>
      </c>
      <c r="K38" s="16" t="n">
        <v>32178</v>
      </c>
    </row>
    <row r="39" customFormat="false" ht="13.5" hidden="false" customHeight="true" outlineLevel="0" collapsed="false">
      <c r="A39" s="3" t="s">
        <v>48</v>
      </c>
      <c r="B39" s="16" t="n">
        <v>19319539</v>
      </c>
      <c r="C39" s="16" t="n">
        <v>18398918</v>
      </c>
      <c r="D39" s="16" t="n">
        <v>5123558</v>
      </c>
      <c r="E39" s="16" t="n">
        <v>9078668</v>
      </c>
      <c r="F39" s="16" t="n">
        <v>4196692</v>
      </c>
      <c r="G39" s="16" t="n">
        <v>463795</v>
      </c>
      <c r="H39" s="16" t="n">
        <v>86725</v>
      </c>
      <c r="I39" s="16" t="n">
        <v>370101</v>
      </c>
      <c r="J39" s="16" t="n">
        <v>240628</v>
      </c>
      <c r="K39" s="16" t="n">
        <v>129473</v>
      </c>
    </row>
    <row r="40" customFormat="false" ht="13.5" hidden="false" customHeight="true" outlineLevel="0" collapsed="false">
      <c r="A40" s="3" t="s">
        <v>49</v>
      </c>
      <c r="B40" s="16" t="n">
        <v>36158397</v>
      </c>
      <c r="C40" s="16" t="n">
        <v>33523409</v>
      </c>
      <c r="D40" s="16" t="n">
        <v>8361984</v>
      </c>
      <c r="E40" s="16" t="n">
        <v>15374832</v>
      </c>
      <c r="F40" s="16" t="n">
        <v>9786593</v>
      </c>
      <c r="G40" s="16" t="n">
        <v>1604134</v>
      </c>
      <c r="H40" s="16" t="n">
        <v>86470</v>
      </c>
      <c r="I40" s="16" t="n">
        <v>944384</v>
      </c>
      <c r="J40" s="16" t="n">
        <v>671658</v>
      </c>
      <c r="K40" s="16" t="n">
        <v>272726</v>
      </c>
    </row>
    <row r="41" customFormat="false" ht="13.5" hidden="false" customHeight="true" outlineLevel="0" collapsed="false">
      <c r="A41" s="3" t="s">
        <v>50</v>
      </c>
      <c r="B41" s="16" t="n">
        <v>45854715</v>
      </c>
      <c r="C41" s="16" t="n">
        <v>42582393</v>
      </c>
      <c r="D41" s="16" t="n">
        <v>10992971</v>
      </c>
      <c r="E41" s="16" t="n">
        <v>19408494</v>
      </c>
      <c r="F41" s="16" t="n">
        <v>12180928</v>
      </c>
      <c r="G41" s="16" t="n">
        <v>2367200</v>
      </c>
      <c r="H41" s="16" t="n">
        <v>34654</v>
      </c>
      <c r="I41" s="16" t="n">
        <v>870468</v>
      </c>
      <c r="J41" s="16" t="n">
        <v>672652</v>
      </c>
      <c r="K41" s="16" t="n">
        <v>197816</v>
      </c>
    </row>
    <row r="42" customFormat="false" ht="13.5" hidden="false" customHeight="true" outlineLevel="0" collapsed="false">
      <c r="A42" s="3" t="s">
        <v>51</v>
      </c>
      <c r="B42" s="16" t="n">
        <v>31138615</v>
      </c>
      <c r="C42" s="16" t="n">
        <v>29908883</v>
      </c>
      <c r="D42" s="16" t="n">
        <v>7925123</v>
      </c>
      <c r="E42" s="16" t="n">
        <v>15120224</v>
      </c>
      <c r="F42" s="16" t="n">
        <v>6863536</v>
      </c>
      <c r="G42" s="16" t="n">
        <v>375536</v>
      </c>
      <c r="H42" s="16" t="n">
        <v>196762</v>
      </c>
      <c r="I42" s="16" t="n">
        <v>657434</v>
      </c>
      <c r="J42" s="16" t="n">
        <v>360677</v>
      </c>
      <c r="K42" s="16" t="n">
        <v>296757</v>
      </c>
    </row>
    <row r="43" customFormat="false" ht="13.5" hidden="false" customHeight="true" outlineLevel="0" collapsed="false">
      <c r="A43" s="3" t="s">
        <v>52</v>
      </c>
      <c r="B43" s="16" t="n">
        <v>19454730</v>
      </c>
      <c r="C43" s="16" t="n">
        <v>18467893</v>
      </c>
      <c r="D43" s="16" t="n">
        <v>4905560</v>
      </c>
      <c r="E43" s="16" t="n">
        <v>9143238</v>
      </c>
      <c r="F43" s="16" t="n">
        <v>4419095</v>
      </c>
      <c r="G43" s="16" t="n">
        <v>528412</v>
      </c>
      <c r="H43" s="16" t="n">
        <v>58540</v>
      </c>
      <c r="I43" s="16" t="n">
        <v>399885</v>
      </c>
      <c r="J43" s="16" t="n">
        <v>298559</v>
      </c>
      <c r="K43" s="16" t="n">
        <v>101326</v>
      </c>
    </row>
    <row r="44" customFormat="false" ht="13.5" hidden="false" customHeight="true" outlineLevel="0" collapsed="false">
      <c r="A44" s="3" t="s">
        <v>53</v>
      </c>
      <c r="B44" s="16" t="n">
        <v>18839805</v>
      </c>
      <c r="C44" s="16" t="n">
        <v>17850410</v>
      </c>
      <c r="D44" s="16" t="n">
        <v>4493174</v>
      </c>
      <c r="E44" s="16" t="n">
        <v>8351913</v>
      </c>
      <c r="F44" s="16" t="n">
        <v>5005323</v>
      </c>
      <c r="G44" s="16" t="n">
        <v>495915</v>
      </c>
      <c r="H44" s="16" t="n">
        <v>114617</v>
      </c>
      <c r="I44" s="16" t="n">
        <v>378863</v>
      </c>
      <c r="J44" s="16" t="n">
        <v>288694</v>
      </c>
      <c r="K44" s="16" t="n">
        <v>90169</v>
      </c>
    </row>
    <row r="45" customFormat="false" ht="13.5" hidden="false" customHeight="true" outlineLevel="0" collapsed="false">
      <c r="A45" s="3" t="s">
        <v>54</v>
      </c>
      <c r="B45" s="16" t="n">
        <v>29196795</v>
      </c>
      <c r="C45" s="16" t="n">
        <v>27460583</v>
      </c>
      <c r="D45" s="16" t="n">
        <v>8127368</v>
      </c>
      <c r="E45" s="16" t="n">
        <v>13182029</v>
      </c>
      <c r="F45" s="16" t="n">
        <v>6151186</v>
      </c>
      <c r="G45" s="16" t="n">
        <v>688245</v>
      </c>
      <c r="H45" s="16" t="n">
        <v>236614</v>
      </c>
      <c r="I45" s="16" t="n">
        <v>811353</v>
      </c>
      <c r="J45" s="16" t="n">
        <v>642749</v>
      </c>
      <c r="K45" s="16" t="n">
        <v>168604</v>
      </c>
    </row>
    <row r="46" customFormat="false" ht="13.5" hidden="false" customHeight="true" outlineLevel="0" collapsed="false">
      <c r="A46" s="3" t="s">
        <v>55</v>
      </c>
      <c r="B46" s="16" t="n">
        <v>19248269</v>
      </c>
      <c r="C46" s="16" t="n">
        <v>18278717</v>
      </c>
      <c r="D46" s="16" t="n">
        <v>5323862</v>
      </c>
      <c r="E46" s="16" t="n">
        <v>9158981</v>
      </c>
      <c r="F46" s="16" t="n">
        <v>3795874</v>
      </c>
      <c r="G46" s="16" t="n">
        <v>742350</v>
      </c>
      <c r="H46" s="16" t="n">
        <v>19252</v>
      </c>
      <c r="I46" s="16" t="n">
        <v>207950</v>
      </c>
      <c r="J46" s="16" t="n">
        <v>157041</v>
      </c>
      <c r="K46" s="16" t="n">
        <v>50909</v>
      </c>
    </row>
    <row r="47" customFormat="false" ht="13.5" hidden="false" customHeight="true" outlineLevel="0" collapsed="false">
      <c r="A47" s="3" t="s">
        <v>56</v>
      </c>
      <c r="B47" s="16" t="n">
        <v>75982451</v>
      </c>
      <c r="C47" s="16" t="n">
        <v>71120740</v>
      </c>
      <c r="D47" s="16" t="n">
        <v>19128051</v>
      </c>
      <c r="E47" s="16" t="n">
        <v>34038157</v>
      </c>
      <c r="F47" s="16" t="n">
        <v>17954532</v>
      </c>
      <c r="G47" s="16" t="n">
        <v>3341019</v>
      </c>
      <c r="H47" s="16" t="n">
        <v>89974</v>
      </c>
      <c r="I47" s="16" t="n">
        <v>1430718</v>
      </c>
      <c r="J47" s="16" t="n">
        <v>829780</v>
      </c>
      <c r="K47" s="16" t="n">
        <v>600938</v>
      </c>
    </row>
    <row r="48" customFormat="false" ht="13.5" hidden="false" customHeight="true" outlineLevel="0" collapsed="false">
      <c r="A48" s="3" t="s">
        <v>57</v>
      </c>
      <c r="B48" s="16" t="n">
        <v>19738854</v>
      </c>
      <c r="C48" s="16" t="n">
        <v>18680359</v>
      </c>
      <c r="D48" s="16" t="n">
        <v>4841473</v>
      </c>
      <c r="E48" s="16" t="n">
        <v>10058176</v>
      </c>
      <c r="F48" s="16" t="n">
        <v>3780710</v>
      </c>
      <c r="G48" s="16" t="n">
        <v>503382</v>
      </c>
      <c r="H48" s="16" t="n">
        <v>50798</v>
      </c>
      <c r="I48" s="16" t="n">
        <v>504315</v>
      </c>
      <c r="J48" s="16" t="n">
        <v>105846</v>
      </c>
      <c r="K48" s="16" t="n">
        <v>398469</v>
      </c>
    </row>
    <row r="49" customFormat="false" ht="13.5" hidden="false" customHeight="true" outlineLevel="0" collapsed="false">
      <c r="A49" s="3" t="s">
        <v>58</v>
      </c>
      <c r="B49" s="16" t="n">
        <v>33063232</v>
      </c>
      <c r="C49" s="16" t="n">
        <v>31488882</v>
      </c>
      <c r="D49" s="16" t="n">
        <v>9298811</v>
      </c>
      <c r="E49" s="16" t="n">
        <v>15203745</v>
      </c>
      <c r="F49" s="16" t="n">
        <v>6986326</v>
      </c>
      <c r="G49" s="16" t="n">
        <v>1156236</v>
      </c>
      <c r="H49" s="16" t="n">
        <v>22306</v>
      </c>
      <c r="I49" s="16" t="n">
        <v>395808</v>
      </c>
      <c r="J49" s="16" t="n">
        <v>282232</v>
      </c>
      <c r="K49" s="16" t="n">
        <v>113576</v>
      </c>
    </row>
    <row r="50" customFormat="false" ht="13.5" hidden="false" customHeight="true" outlineLevel="0" collapsed="false">
      <c r="A50" s="3" t="s">
        <v>59</v>
      </c>
      <c r="B50" s="16" t="n">
        <v>34874958</v>
      </c>
      <c r="C50" s="16" t="n">
        <v>33199767</v>
      </c>
      <c r="D50" s="16" t="n">
        <v>9893786</v>
      </c>
      <c r="E50" s="16" t="n">
        <v>16289967</v>
      </c>
      <c r="F50" s="16" t="n">
        <v>7016014</v>
      </c>
      <c r="G50" s="16" t="n">
        <v>784459</v>
      </c>
      <c r="H50" s="16" t="n">
        <v>37713</v>
      </c>
      <c r="I50" s="16" t="n">
        <v>853019</v>
      </c>
      <c r="J50" s="16" t="n">
        <v>356074</v>
      </c>
      <c r="K50" s="16" t="n">
        <v>496945</v>
      </c>
    </row>
    <row r="51" customFormat="false" ht="13.5" hidden="false" customHeight="true" outlineLevel="0" collapsed="false">
      <c r="A51" s="3" t="s">
        <v>60</v>
      </c>
      <c r="B51" s="16" t="n">
        <v>26719406</v>
      </c>
      <c r="C51" s="16" t="n">
        <v>25254110</v>
      </c>
      <c r="D51" s="16" t="n">
        <v>7013521</v>
      </c>
      <c r="E51" s="16" t="n">
        <v>13282103</v>
      </c>
      <c r="F51" s="16" t="n">
        <v>4958486</v>
      </c>
      <c r="G51" s="16" t="n">
        <v>582900</v>
      </c>
      <c r="H51" s="16" t="n">
        <v>59064</v>
      </c>
      <c r="I51" s="16" t="n">
        <v>823332</v>
      </c>
      <c r="J51" s="16" t="n">
        <v>713009</v>
      </c>
      <c r="K51" s="16" t="n">
        <v>110323</v>
      </c>
    </row>
    <row r="52" customFormat="false" ht="13.5" hidden="false" customHeight="true" outlineLevel="0" collapsed="false">
      <c r="A52" s="3" t="s">
        <v>61</v>
      </c>
      <c r="B52" s="16" t="n">
        <v>24037696</v>
      </c>
      <c r="C52" s="16" t="n">
        <v>22698847</v>
      </c>
      <c r="D52" s="16" t="n">
        <v>6859249</v>
      </c>
      <c r="E52" s="16" t="n">
        <v>11509654</v>
      </c>
      <c r="F52" s="16" t="n">
        <v>4329944</v>
      </c>
      <c r="G52" s="16" t="n">
        <v>868607</v>
      </c>
      <c r="H52" s="16" t="n">
        <v>5830</v>
      </c>
      <c r="I52" s="16" t="n">
        <v>464412</v>
      </c>
      <c r="J52" s="16" t="n">
        <v>362135</v>
      </c>
      <c r="K52" s="16" t="n">
        <v>102277</v>
      </c>
    </row>
    <row r="53" customFormat="false" ht="13.5" hidden="false" customHeight="true" outlineLevel="0" collapsed="false">
      <c r="A53" s="5" t="s">
        <v>62</v>
      </c>
      <c r="B53" s="17" t="n">
        <v>42097171</v>
      </c>
      <c r="C53" s="17" t="n">
        <v>39803638</v>
      </c>
      <c r="D53" s="17" t="n">
        <v>12056634</v>
      </c>
      <c r="E53" s="17" t="n">
        <v>19678524</v>
      </c>
      <c r="F53" s="17" t="n">
        <v>8068480</v>
      </c>
      <c r="G53" s="17" t="n">
        <v>1535228</v>
      </c>
      <c r="H53" s="17" t="n">
        <v>62491</v>
      </c>
      <c r="I53" s="17" t="n">
        <v>695814</v>
      </c>
      <c r="J53" s="17" t="n">
        <v>309825</v>
      </c>
      <c r="K53" s="17" t="n">
        <v>38598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Kashiwagi</cp:lastModifiedBy>
  <dcterms:modified xsi:type="dcterms:W3CDTF">2019-11-19T07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